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2">
  <si>
    <t xml:space="preserve">Приложение
к пояснительной информации
</t>
  </si>
  <si>
    <t xml:space="preserve">Отчет об исполнении плана реализации муниципальной программы Персиановского сельского поселения  «Социальная поддержка граждан»  на 2015 год  по итогам 2015 года</t>
  </si>
  <si>
    <t xml:space="preserve">Наименование </t>
  </si>
  <si>
    <t xml:space="preserve">Ответственный исполнитель, соисполнитель, участник (должность/ФИО)</t>
  </si>
  <si>
    <t xml:space="preserve">Результат реализации (краткое описание)</t>
  </si>
  <si>
    <t xml:space="preserve">Фактическая дата начала реализации</t>
  </si>
  <si>
    <t xml:space="preserve">Фактическая дата окончания реализации, наступления контрольного события</t>
  </si>
  <si>
    <t xml:space="preserve">Расходы местного бюджета на реализацию муниципальной программы, тыс. рублей</t>
  </si>
  <si>
    <t xml:space="preserve">Заключено контрактов на 01.01.2016, тыс. рублей</t>
  </si>
  <si>
    <t xml:space="preserve">предусмотрено муниципальной программой</t>
  </si>
  <si>
    <t xml:space="preserve">факт на 01.01.2016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</t>
    </r>
    <r>
      <rPr>
        <sz val="12"/>
        <color rgb="FF000000"/>
        <rFont val="Times New Roman"/>
        <family val="1"/>
        <charset val="204"/>
      </rPr>
      <t xml:space="preserve">  "Социальная поддержка  граждан"</t>
    </r>
  </si>
  <si>
    <t xml:space="preserve">Администрация Персиановского сельского поселения в лице Главы Персиановского сельского поселения Р.В. Еремин</t>
  </si>
  <si>
    <t xml:space="preserve">Х</t>
  </si>
  <si>
    <t xml:space="preserve">-</t>
  </si>
  <si>
    <t xml:space="preserve">1.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Выплата муниципальных пенсий за выслугу лет и ежемесячных доплат к пенсии</t>
    </r>
  </si>
  <si>
    <t xml:space="preserve">Начальник службы экономики и финансов Администрации Персиановского сельского поселения П.В. Озерова</t>
  </si>
  <si>
    <t xml:space="preserve">осуществлялась выплата муниципальной пенсии за выслугу лет. Правом получить муниципальную пенсию за выслугу лет воспользовался 1 человек</t>
  </si>
  <si>
    <t xml:space="preserve"> 81401130410019244226</t>
  </si>
  <si>
    <t xml:space="preserve">256 500,00 </t>
  </si>
  <si>
    <t xml:space="preserve"> 81401130411124244226</t>
  </si>
  <si>
    <t xml:space="preserve">192 736,58 </t>
  </si>
  <si>
    <t xml:space="preserve"> 81401130411124321263</t>
  </si>
  <si>
    <t xml:space="preserve">19 762 379,00 </t>
  </si>
  <si>
    <t xml:space="preserve"> 81401130412101244226</t>
  </si>
  <si>
    <t xml:space="preserve">99 120,00 </t>
  </si>
  <si>
    <t xml:space="preserve"> 81401130419999122212</t>
  </si>
  <si>
    <t xml:space="preserve">149 090,00 </t>
  </si>
  <si>
    <t xml:space="preserve"> 81401130419999122213</t>
  </si>
  <si>
    <t xml:space="preserve">0,00 </t>
  </si>
  <si>
    <t xml:space="preserve"> 81401130419999122262</t>
  </si>
  <si>
    <t xml:space="preserve">886 994,68 </t>
  </si>
  <si>
    <t xml:space="preserve"> 81401130419999851290</t>
  </si>
  <si>
    <t xml:space="preserve">549 851,00 </t>
  </si>
  <si>
    <t xml:space="preserve"> 81401130419999852290</t>
  </si>
  <si>
    <t xml:space="preserve">12 113,53 </t>
  </si>
  <si>
    <t xml:space="preserve"> 81401130832152244226</t>
  </si>
  <si>
    <t xml:space="preserve">87 262,13 </t>
  </si>
  <si>
    <t xml:space="preserve"> 81401130832152244290</t>
  </si>
  <si>
    <t xml:space="preserve">51 244,00 </t>
  </si>
  <si>
    <t xml:space="preserve"> 81401130832152244340</t>
  </si>
  <si>
    <t xml:space="preserve">7 998,16 </t>
  </si>
  <si>
    <t xml:space="preserve"> 81407070431125321262</t>
  </si>
  <si>
    <t xml:space="preserve">404 998,32 </t>
  </si>
  <si>
    <t xml:space="preserve"> 81407070431125323262</t>
  </si>
  <si>
    <t xml:space="preserve">12 267 000,00 </t>
  </si>
  <si>
    <t xml:space="preserve"> 81407070435065323262</t>
  </si>
  <si>
    <t xml:space="preserve">75 919 830,30 </t>
  </si>
  <si>
    <t xml:space="preserve"> 81407070437220530251</t>
  </si>
  <si>
    <t xml:space="preserve">356 976 396,93 </t>
  </si>
  <si>
    <t xml:space="preserve"> 81407070437313521251</t>
  </si>
  <si>
    <t xml:space="preserve">4 601 303,21 </t>
  </si>
  <si>
    <t xml:space="preserve"> 81410010411005244221</t>
  </si>
  <si>
    <t xml:space="preserve">32 134,04 </t>
  </si>
  <si>
    <t xml:space="preserve"> 81410010411005244226</t>
  </si>
  <si>
    <t xml:space="preserve">641 753,44 </t>
  </si>
  <si>
    <t xml:space="preserve"> 81410010411005321263</t>
  </si>
  <si>
    <t xml:space="preserve">81 600 186,96 </t>
  </si>
  <si>
    <t xml:space="preserve"> 81410020420059611241</t>
  </si>
  <si>
    <t xml:space="preserve">685 606 700,00 </t>
  </si>
  <si>
    <t xml:space="preserve"> 81410020420059612241</t>
  </si>
  <si>
    <t xml:space="preserve">124 534,20 </t>
  </si>
  <si>
    <t xml:space="preserve"> 81410020420059621241</t>
  </si>
  <si>
    <t xml:space="preserve">88 108 900,00 </t>
  </si>
  <si>
    <t xml:space="preserve"> 81410020420059622241</t>
  </si>
  <si>
    <t xml:space="preserve">187 971,30 </t>
  </si>
  <si>
    <t xml:space="preserve"> 81410020440059611241</t>
  </si>
  <si>
    <t xml:space="preserve">178 314 500,00 </t>
  </si>
  <si>
    <t xml:space="preserve"> 81410020440059621241</t>
  </si>
  <si>
    <t xml:space="preserve">36 628 400,00 </t>
  </si>
  <si>
    <t xml:space="preserve"> 81410020447226530251</t>
  </si>
  <si>
    <t xml:space="preserve">1 649 202 500,00 </t>
  </si>
  <si>
    <t xml:space="preserve"> 81410020830059621241</t>
  </si>
  <si>
    <t xml:space="preserve">56 200,00 </t>
  </si>
  <si>
    <t xml:space="preserve"> 81410021810059622241</t>
  </si>
  <si>
    <t xml:space="preserve">20 298,00 </t>
  </si>
  <si>
    <t xml:space="preserve"> 81410029999041612241</t>
  </si>
  <si>
    <t xml:space="preserve">5 776 300,03 </t>
  </si>
  <si>
    <t xml:space="preserve"> 81410029999041622241</t>
  </si>
  <si>
    <t xml:space="preserve">80 000,00 </t>
  </si>
  <si>
    <t xml:space="preserve"> 81410030411001244221</t>
  </si>
  <si>
    <t xml:space="preserve">2 829,64 </t>
  </si>
  <si>
    <t xml:space="preserve"> 81410030411001313262</t>
  </si>
  <si>
    <t xml:space="preserve">79 469 101,57 </t>
  </si>
  <si>
    <t xml:space="preserve"> 81410030411002244221</t>
  </si>
  <si>
    <t xml:space="preserve">234,48 </t>
  </si>
  <si>
    <t xml:space="preserve"> 81410030411002244226</t>
  </si>
  <si>
    <t xml:space="preserve">14 449,76 </t>
  </si>
  <si>
    <t xml:space="preserve"> 81410030411002313262</t>
  </si>
  <si>
    <t xml:space="preserve">57 741 673,05 </t>
  </si>
  <si>
    <t xml:space="preserve"> 81410030411003313263</t>
  </si>
  <si>
    <t xml:space="preserve">251 160,00 </t>
  </si>
  <si>
    <t xml:space="preserve"> 81410030411004313262</t>
  </si>
  <si>
    <t xml:space="preserve">5 219 231,60 </t>
  </si>
  <si>
    <t xml:space="preserve"> 81410030411114323262</t>
  </si>
  <si>
    <t xml:space="preserve">150 347 445,87 </t>
  </si>
  <si>
    <t xml:space="preserve"> 81410030411115323262</t>
  </si>
  <si>
    <t xml:space="preserve">640 659,39 </t>
  </si>
  <si>
    <t xml:space="preserve"> 81410030411116323262</t>
  </si>
  <si>
    <t xml:space="preserve">768 740,16 </t>
  </si>
  <si>
    <t xml:space="preserve"> 81410030411117323262</t>
  </si>
  <si>
    <t xml:space="preserve">24 104 557,57 </t>
  </si>
  <si>
    <t xml:space="preserve"> 81410030411118323262</t>
  </si>
  <si>
    <t xml:space="preserve">42 492 043,76 </t>
  </si>
  <si>
    <t xml:space="preserve"> 81410030411119321262</t>
  </si>
  <si>
    <t xml:space="preserve">5 843 551,14 </t>
  </si>
  <si>
    <t xml:space="preserve"> 81410030411120323262</t>
  </si>
  <si>
    <t xml:space="preserve">96 213,39 </t>
  </si>
  <si>
    <t xml:space="preserve"> 81410030411121244226</t>
  </si>
  <si>
    <t xml:space="preserve">-411,84 </t>
  </si>
  <si>
    <t xml:space="preserve"> 81410030411121321262</t>
  </si>
  <si>
    <t xml:space="preserve">5 795 860,00 </t>
  </si>
  <si>
    <t xml:space="preserve"> 81410030412131244226</t>
  </si>
  <si>
    <t xml:space="preserve">49 000,00 </t>
  </si>
  <si>
    <t xml:space="preserve"> 81410030412131244290</t>
  </si>
  <si>
    <t xml:space="preserve">4 190,00 </t>
  </si>
  <si>
    <t xml:space="preserve"> 81410030413009321263</t>
  </si>
  <si>
    <t xml:space="preserve">213 834,00 </t>
  </si>
  <si>
    <t xml:space="preserve"> 81410030415198321263</t>
  </si>
  <si>
    <t xml:space="preserve">36 002,00 </t>
  </si>
  <si>
    <t xml:space="preserve"> 81410030415220321262</t>
  </si>
  <si>
    <t xml:space="preserve">127 803 573,39 </t>
  </si>
  <si>
    <t xml:space="preserve"> 81410030415240321262</t>
  </si>
  <si>
    <t xml:space="preserve">26 586,00 </t>
  </si>
  <si>
    <t xml:space="preserve"> 81410030415250530251</t>
  </si>
  <si>
    <t xml:space="preserve">2 338 910 689,25 </t>
  </si>
  <si>
    <t xml:space="preserve"> 81410030417205530251</t>
  </si>
  <si>
    <t xml:space="preserve">2 235 455 741,98 </t>
  </si>
  <si>
    <t xml:space="preserve"> 81410030417206530251</t>
  </si>
  <si>
    <t xml:space="preserve">35 311 790,92 </t>
  </si>
  <si>
    <t xml:space="preserve"> 81410030417207530251</t>
  </si>
  <si>
    <t xml:space="preserve">51 925 793,22 </t>
  </si>
  <si>
    <t xml:space="preserve"> 81410030417208530251</t>
  </si>
  <si>
    <t xml:space="preserve">522 490 377,62 </t>
  </si>
  <si>
    <t xml:space="preserve"> 81410030417209530251</t>
  </si>
  <si>
    <t xml:space="preserve">1 100 045 059,22 </t>
  </si>
  <si>
    <t xml:space="preserve"> 81410030417210530251</t>
  </si>
  <si>
    <t xml:space="preserve">1 464 351 386,53 </t>
  </si>
  <si>
    <t xml:space="preserve"> 81410030417212530251</t>
  </si>
  <si>
    <t xml:space="preserve">17 346 095,54 </t>
  </si>
  <si>
    <t xml:space="preserve"> 81410030431006313262</t>
  </si>
  <si>
    <t xml:space="preserve">157 500,00 </t>
  </si>
  <si>
    <t xml:space="preserve"> 81410030431126323262</t>
  </si>
  <si>
    <t xml:space="preserve">9 834 000,00 </t>
  </si>
  <si>
    <t xml:space="preserve"> 81410030435380530251</t>
  </si>
  <si>
    <t xml:space="preserve">904 624 444,60 </t>
  </si>
  <si>
    <t xml:space="preserve"> 81410030437215530251</t>
  </si>
  <si>
    <t xml:space="preserve">291 848 550,89 </t>
  </si>
  <si>
    <t xml:space="preserve"> 81410030437216530251</t>
  </si>
  <si>
    <t xml:space="preserve">219 802 188,45 </t>
  </si>
  <si>
    <t xml:space="preserve"> 81410030437217530251</t>
  </si>
  <si>
    <t xml:space="preserve">744 411 358,23 </t>
  </si>
  <si>
    <t xml:space="preserve"> 81410030437224530251</t>
  </si>
  <si>
    <t xml:space="preserve">2 969 691,79 </t>
  </si>
  <si>
    <t xml:space="preserve"> 81410030441128244221</t>
  </si>
  <si>
    <t xml:space="preserve">101 549,59 </t>
  </si>
  <si>
    <t xml:space="preserve"> 81410030441128321262</t>
  </si>
  <si>
    <t xml:space="preserve">7 841 136,00 </t>
  </si>
  <si>
    <t xml:space="preserve"> 81410030441129360226</t>
  </si>
  <si>
    <t xml:space="preserve">360 360,18 </t>
  </si>
  <si>
    <t xml:space="preserve"> 81410030442134244290</t>
  </si>
  <si>
    <t xml:space="preserve">201 693,19 </t>
  </si>
  <si>
    <t xml:space="preserve"> 81410030442134323222</t>
  </si>
  <si>
    <t xml:space="preserve">17 911,60 </t>
  </si>
  <si>
    <t xml:space="preserve"> 81410030442135244310</t>
  </si>
  <si>
    <t xml:space="preserve">3 139 324,50 </t>
  </si>
  <si>
    <t xml:space="preserve"> 81410030522136323262</t>
  </si>
  <si>
    <t xml:space="preserve">8 472 061,65 </t>
  </si>
  <si>
    <t xml:space="preserve"> 81410030525280530251</t>
  </si>
  <si>
    <t xml:space="preserve">189 342,87 </t>
  </si>
  <si>
    <t xml:space="preserve"> 81410039919010321290</t>
  </si>
  <si>
    <t xml:space="preserve">3 760 872,00 </t>
  </si>
  <si>
    <t xml:space="preserve"> 81410039999041244226</t>
  </si>
  <si>
    <t xml:space="preserve">292 542,80 </t>
  </si>
  <si>
    <t xml:space="preserve"> 81410039999041323226</t>
  </si>
  <si>
    <t xml:space="preserve">152 420,93 </t>
  </si>
  <si>
    <t xml:space="preserve"> 81410039999041323262</t>
  </si>
  <si>
    <t xml:space="preserve">43 084 091,96 </t>
  </si>
  <si>
    <t xml:space="preserve"> 81410040435084530251</t>
  </si>
  <si>
    <t xml:space="preserve">126 930 797,05 </t>
  </si>
  <si>
    <t xml:space="preserve"> 81410040435270530251</t>
  </si>
  <si>
    <t xml:space="preserve">11 256 257,92 </t>
  </si>
  <si>
    <t xml:space="preserve"> 81410040437225530251</t>
  </si>
  <si>
    <t xml:space="preserve">139 653 861,62 </t>
  </si>
  <si>
    <t xml:space="preserve"> 81410060410011121211</t>
  </si>
  <si>
    <t xml:space="preserve">42 792 119,26 </t>
  </si>
  <si>
    <t xml:space="preserve"> 81410060410011121213</t>
  </si>
  <si>
    <t xml:space="preserve">10 967 063,85 </t>
  </si>
  <si>
    <t xml:space="preserve"> 81410060410011122212</t>
  </si>
  <si>
    <t xml:space="preserve">2 834 773,63 </t>
  </si>
  <si>
    <t xml:space="preserve"> 81410060410011122213</t>
  </si>
  <si>
    <t xml:space="preserve"> 81410060410019122212</t>
  </si>
  <si>
    <t xml:space="preserve">19 300,00 </t>
  </si>
  <si>
    <t xml:space="preserve"> 81410060410019122222</t>
  </si>
  <si>
    <t xml:space="preserve">201 377,10 </t>
  </si>
  <si>
    <t xml:space="preserve"> 81410060410019122226</t>
  </si>
  <si>
    <t xml:space="preserve">155 213,80 </t>
  </si>
  <si>
    <t xml:space="preserve"> 81410060410019244221</t>
  </si>
  <si>
    <t xml:space="preserve">764 554,89 </t>
  </si>
  <si>
    <t xml:space="preserve"> 81410060410019244223</t>
  </si>
  <si>
    <t xml:space="preserve">1 109 224,97 </t>
  </si>
  <si>
    <t xml:space="preserve"> 81410060410019244225</t>
  </si>
  <si>
    <t xml:space="preserve">313 000,50 </t>
  </si>
  <si>
    <t xml:space="preserve"> 81410060410019244226</t>
  </si>
  <si>
    <t xml:space="preserve">1 071 817,00 </t>
  </si>
  <si>
    <t xml:space="preserve"> 81410060410019244290</t>
  </si>
  <si>
    <t xml:space="preserve">2 600,00 </t>
  </si>
  <si>
    <t xml:space="preserve"> 81410060410019244340</t>
  </si>
  <si>
    <t xml:space="preserve">616 000,97 </t>
  </si>
  <si>
    <t xml:space="preserve"> 81410060417211530251</t>
  </si>
  <si>
    <t xml:space="preserve">459 504 800,00 </t>
  </si>
  <si>
    <t xml:space="preserve"> 81410061512226244221</t>
  </si>
  <si>
    <t xml:space="preserve">291 399,68 </t>
  </si>
  <si>
    <t xml:space="preserve"> 81410061512226244226</t>
  </si>
  <si>
    <t xml:space="preserve">1 615 557,74 </t>
  </si>
  <si>
    <t xml:space="preserve"> 81410061512226244310</t>
  </si>
  <si>
    <t xml:space="preserve">4 124 040,37 </t>
  </si>
  <si>
    <t xml:space="preserve"> 81410061512226244340</t>
  </si>
  <si>
    <t xml:space="preserve">232 500,00 </t>
  </si>
  <si>
    <t xml:space="preserve">Итого</t>
  </si>
  <si>
    <t xml:space="preserve">14 511 079 956,60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@"/>
    <numFmt numFmtId="168" formatCode="[$-409]m/d/yyyy"/>
    <numFmt numFmtId="169" formatCode="_-* #,##0.00_р_._-;\-* #,##0.00_р_._-;_-* \-??_р_._-;_-@_-"/>
    <numFmt numFmtId="170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28"/>
    <col collapsed="false" customWidth="true" hidden="false" outlineLevel="0" max="3" min="3" style="1" width="24.85"/>
    <col collapsed="false" customWidth="true" hidden="false" outlineLevel="0" max="4" min="4" style="1" width="53.13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7.85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72" hidden="false" customHeight="true" outlineLevel="0" collapsed="false">
      <c r="G1" s="2" t="s">
        <v>0</v>
      </c>
      <c r="H1" s="2"/>
      <c r="I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5" hidden="false" customHeight="tru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82.5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</row>
    <row r="5" customFormat="false" ht="15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</row>
    <row r="6" customFormat="false" ht="110.25" hidden="false" customHeight="false" outlineLevel="0" collapsed="false">
      <c r="A6" s="4" t="n">
        <v>1</v>
      </c>
      <c r="B6" s="5" t="s">
        <v>11</v>
      </c>
      <c r="C6" s="6" t="s">
        <v>12</v>
      </c>
      <c r="D6" s="7" t="s">
        <v>13</v>
      </c>
      <c r="E6" s="4" t="s">
        <v>13</v>
      </c>
      <c r="F6" s="4" t="s">
        <v>13</v>
      </c>
      <c r="G6" s="8" t="n">
        <v>237.731</v>
      </c>
      <c r="H6" s="8" t="n">
        <v>237.731</v>
      </c>
      <c r="I6" s="9" t="s">
        <v>14</v>
      </c>
    </row>
    <row r="7" customFormat="false" ht="94.5" hidden="false" customHeight="false" outlineLevel="0" collapsed="false">
      <c r="A7" s="10" t="s">
        <v>15</v>
      </c>
      <c r="B7" s="5" t="s">
        <v>16</v>
      </c>
      <c r="C7" s="6" t="s">
        <v>17</v>
      </c>
      <c r="D7" s="6" t="s">
        <v>18</v>
      </c>
      <c r="E7" s="11" t="n">
        <v>42005</v>
      </c>
      <c r="F7" s="11" t="n">
        <v>42369</v>
      </c>
      <c r="G7" s="8" t="n">
        <v>237.731</v>
      </c>
      <c r="H7" s="8" t="n">
        <v>237.731</v>
      </c>
      <c r="I7" s="12" t="s">
        <v>14</v>
      </c>
    </row>
    <row r="8" customFormat="false" ht="15.75" hidden="false" customHeight="false" outlineLevel="0" collapsed="false">
      <c r="A8" s="13"/>
      <c r="B8" s="14"/>
      <c r="C8" s="13"/>
      <c r="D8" s="15"/>
      <c r="E8" s="15"/>
      <c r="F8" s="15"/>
      <c r="G8" s="16"/>
      <c r="H8" s="16"/>
      <c r="I8" s="16"/>
    </row>
    <row r="9" customFormat="false" ht="15.75" hidden="false" customHeight="false" outlineLevel="0" collapsed="false">
      <c r="A9" s="13"/>
      <c r="B9" s="14"/>
      <c r="C9" s="13"/>
      <c r="D9" s="15"/>
      <c r="E9" s="15"/>
      <c r="F9" s="15"/>
      <c r="G9" s="16"/>
      <c r="H9" s="16"/>
      <c r="I9" s="16"/>
    </row>
    <row r="10" customFormat="false" ht="15" hidden="false" customHeight="false" outlineLevel="0" collapsed="false">
      <c r="A10" s="17"/>
    </row>
    <row r="11" customFormat="false" ht="15.75" hidden="true" customHeight="false" outlineLevel="0" collapsed="false">
      <c r="A11" s="17"/>
      <c r="G11" s="18" t="n">
        <v>26375970.5</v>
      </c>
      <c r="H11" s="19" t="n">
        <v>14442785.8</v>
      </c>
    </row>
    <row r="12" customFormat="false" ht="15.75" hidden="true" customHeight="false" outlineLevel="0" collapsed="false">
      <c r="A12" s="20"/>
      <c r="G12" s="21" t="e">
        <f aca="false">#REF!-#REF!-#REF!-#REF!-#REF!-#REF!-#REF!-#REF!</f>
        <v>#REF!</v>
      </c>
      <c r="H12" s="21" t="e">
        <f aca="false">#REF!-#REF!-#REF!-#REF!-#REF!-#REF!-#REF!-#REF!</f>
        <v>#REF!</v>
      </c>
    </row>
    <row r="13" customFormat="false" ht="15" hidden="true" customHeight="false" outlineLevel="0" collapsed="false">
      <c r="G13" s="21" t="e">
        <f aca="false">G11-G12</f>
        <v>#REF!</v>
      </c>
      <c r="H13" s="21" t="e">
        <f aca="false">H11-H12</f>
        <v>#REF!</v>
      </c>
    </row>
  </sheetData>
  <mergeCells count="10">
    <mergeCell ref="G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0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59" activeCellId="0" sqref="D5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2.14"/>
    <col collapsed="false" customWidth="true" hidden="false" outlineLevel="0" max="4" min="4" style="0" width="36.85"/>
    <col collapsed="false" customWidth="true" hidden="false" outlineLevel="0" max="5" min="5" style="0" width="29.99"/>
  </cols>
  <sheetData>
    <row r="4" customFormat="false" ht="15" hidden="false" customHeight="false" outlineLevel="0" collapsed="false">
      <c r="C4" s="22" t="s">
        <v>19</v>
      </c>
      <c r="D4" s="23" t="s">
        <v>20</v>
      </c>
      <c r="E4" s="24"/>
      <c r="F4" s="24"/>
    </row>
    <row r="5" customFormat="false" ht="15" hidden="false" customHeight="false" outlineLevel="0" collapsed="false">
      <c r="C5" s="22" t="s">
        <v>21</v>
      </c>
      <c r="D5" s="23" t="s">
        <v>22</v>
      </c>
    </row>
    <row r="6" customFormat="false" ht="15" hidden="false" customHeight="false" outlineLevel="0" collapsed="false">
      <c r="C6" s="22" t="s">
        <v>23</v>
      </c>
      <c r="D6" s="23" t="s">
        <v>24</v>
      </c>
    </row>
    <row r="7" customFormat="false" ht="15" hidden="false" customHeight="false" outlineLevel="0" collapsed="false">
      <c r="C7" s="22" t="s">
        <v>25</v>
      </c>
      <c r="D7" s="23" t="s">
        <v>26</v>
      </c>
    </row>
    <row r="8" customFormat="false" ht="15" hidden="false" customHeight="false" outlineLevel="0" collapsed="false">
      <c r="C8" s="22" t="s">
        <v>27</v>
      </c>
      <c r="D8" s="23" t="s">
        <v>28</v>
      </c>
    </row>
    <row r="9" customFormat="false" ht="15" hidden="false" customHeight="false" outlineLevel="0" collapsed="false">
      <c r="C9" s="22" t="s">
        <v>29</v>
      </c>
      <c r="D9" s="23" t="s">
        <v>30</v>
      </c>
    </row>
    <row r="10" customFormat="false" ht="15" hidden="false" customHeight="false" outlineLevel="0" collapsed="false">
      <c r="C10" s="22" t="s">
        <v>31</v>
      </c>
      <c r="D10" s="23" t="s">
        <v>32</v>
      </c>
    </row>
    <row r="11" customFormat="false" ht="15" hidden="false" customHeight="false" outlineLevel="0" collapsed="false">
      <c r="C11" s="22" t="s">
        <v>33</v>
      </c>
      <c r="D11" s="23" t="s">
        <v>34</v>
      </c>
    </row>
    <row r="12" customFormat="false" ht="15" hidden="false" customHeight="false" outlineLevel="0" collapsed="false">
      <c r="C12" s="22" t="s">
        <v>35</v>
      </c>
      <c r="D12" s="23" t="s">
        <v>36</v>
      </c>
      <c r="E12" s="25"/>
    </row>
    <row r="13" customFormat="false" ht="15" hidden="false" customHeight="false" outlineLevel="0" collapsed="false">
      <c r="C13" s="22" t="s">
        <v>37</v>
      </c>
      <c r="D13" s="26" t="s">
        <v>38</v>
      </c>
    </row>
    <row r="14" customFormat="false" ht="15" hidden="false" customHeight="false" outlineLevel="0" collapsed="false">
      <c r="C14" s="22" t="s">
        <v>39</v>
      </c>
      <c r="D14" s="26" t="s">
        <v>40</v>
      </c>
    </row>
    <row r="15" customFormat="false" ht="15" hidden="false" customHeight="false" outlineLevel="0" collapsed="false">
      <c r="C15" s="22" t="s">
        <v>41</v>
      </c>
      <c r="D15" s="26" t="s">
        <v>42</v>
      </c>
    </row>
    <row r="16" customFormat="false" ht="15" hidden="false" customHeight="false" outlineLevel="0" collapsed="false">
      <c r="C16" s="22" t="s">
        <v>43</v>
      </c>
      <c r="D16" s="26" t="s">
        <v>44</v>
      </c>
    </row>
    <row r="17" customFormat="false" ht="15" hidden="false" customHeight="false" outlineLevel="0" collapsed="false">
      <c r="C17" s="22" t="s">
        <v>45</v>
      </c>
      <c r="D17" s="26" t="s">
        <v>46</v>
      </c>
    </row>
    <row r="18" customFormat="false" ht="15" hidden="false" customHeight="false" outlineLevel="0" collapsed="false">
      <c r="C18" s="22" t="s">
        <v>47</v>
      </c>
      <c r="D18" s="26" t="s">
        <v>48</v>
      </c>
    </row>
    <row r="19" customFormat="false" ht="15" hidden="false" customHeight="false" outlineLevel="0" collapsed="false">
      <c r="C19" s="22" t="s">
        <v>49</v>
      </c>
      <c r="D19" s="26" t="s">
        <v>50</v>
      </c>
    </row>
    <row r="20" customFormat="false" ht="15" hidden="false" customHeight="false" outlineLevel="0" collapsed="false">
      <c r="C20" s="22" t="s">
        <v>51</v>
      </c>
      <c r="D20" s="26" t="s">
        <v>52</v>
      </c>
    </row>
    <row r="21" customFormat="false" ht="15" hidden="false" customHeight="false" outlineLevel="0" collapsed="false">
      <c r="C21" s="22" t="s">
        <v>53</v>
      </c>
      <c r="D21" s="26" t="s">
        <v>54</v>
      </c>
    </row>
    <row r="22" customFormat="false" ht="15" hidden="false" customHeight="false" outlineLevel="0" collapsed="false">
      <c r="C22" s="22" t="s">
        <v>55</v>
      </c>
      <c r="D22" s="26" t="s">
        <v>56</v>
      </c>
    </row>
    <row r="23" customFormat="false" ht="15" hidden="false" customHeight="false" outlineLevel="0" collapsed="false">
      <c r="C23" s="22" t="s">
        <v>57</v>
      </c>
      <c r="D23" s="26" t="s">
        <v>58</v>
      </c>
    </row>
    <row r="24" customFormat="false" ht="15" hidden="false" customHeight="false" outlineLevel="0" collapsed="false">
      <c r="C24" s="27" t="s">
        <v>59</v>
      </c>
      <c r="D24" s="23" t="s">
        <v>60</v>
      </c>
    </row>
    <row r="25" customFormat="false" ht="15" hidden="false" customHeight="false" outlineLevel="0" collapsed="false">
      <c r="C25" s="27" t="s">
        <v>61</v>
      </c>
      <c r="D25" s="23" t="s">
        <v>62</v>
      </c>
    </row>
    <row r="26" customFormat="false" ht="15" hidden="false" customHeight="false" outlineLevel="0" collapsed="false">
      <c r="C26" s="27" t="s">
        <v>63</v>
      </c>
      <c r="D26" s="23" t="s">
        <v>64</v>
      </c>
    </row>
    <row r="27" customFormat="false" ht="15" hidden="false" customHeight="false" outlineLevel="0" collapsed="false">
      <c r="C27" s="27" t="s">
        <v>65</v>
      </c>
      <c r="D27" s="23" t="s">
        <v>66</v>
      </c>
    </row>
    <row r="28" customFormat="false" ht="15" hidden="false" customHeight="false" outlineLevel="0" collapsed="false">
      <c r="C28" s="28" t="s">
        <v>67</v>
      </c>
      <c r="D28" s="26" t="s">
        <v>68</v>
      </c>
    </row>
    <row r="29" customFormat="false" ht="15" hidden="false" customHeight="false" outlineLevel="0" collapsed="false">
      <c r="C29" s="28" t="s">
        <v>69</v>
      </c>
      <c r="D29" s="26" t="s">
        <v>70</v>
      </c>
    </row>
    <row r="30" customFormat="false" ht="15" hidden="false" customHeight="false" outlineLevel="0" collapsed="false">
      <c r="C30" s="22" t="s">
        <v>71</v>
      </c>
      <c r="D30" s="26" t="s">
        <v>72</v>
      </c>
    </row>
    <row r="31" customFormat="false" ht="15" hidden="false" customHeight="false" outlineLevel="0" collapsed="false">
      <c r="C31" s="22" t="s">
        <v>73</v>
      </c>
      <c r="D31" s="26" t="s">
        <v>74</v>
      </c>
    </row>
    <row r="32" customFormat="false" ht="15" hidden="false" customHeight="false" outlineLevel="0" collapsed="false">
      <c r="C32" s="22" t="s">
        <v>75</v>
      </c>
      <c r="D32" s="26" t="s">
        <v>76</v>
      </c>
    </row>
    <row r="33" customFormat="false" ht="15" hidden="false" customHeight="false" outlineLevel="0" collapsed="false">
      <c r="C33" s="22" t="s">
        <v>77</v>
      </c>
      <c r="D33" s="26" t="s">
        <v>78</v>
      </c>
    </row>
    <row r="34" customFormat="false" ht="15" hidden="false" customHeight="false" outlineLevel="0" collapsed="false">
      <c r="C34" s="22" t="s">
        <v>79</v>
      </c>
      <c r="D34" s="26" t="s">
        <v>80</v>
      </c>
    </row>
    <row r="35" customFormat="false" ht="15" hidden="false" customHeight="false" outlineLevel="0" collapsed="false">
      <c r="C35" s="22" t="s">
        <v>81</v>
      </c>
      <c r="D35" s="26" t="s">
        <v>82</v>
      </c>
    </row>
    <row r="36" customFormat="false" ht="15" hidden="false" customHeight="false" outlineLevel="0" collapsed="false">
      <c r="C36" s="22" t="s">
        <v>83</v>
      </c>
      <c r="D36" s="26" t="s">
        <v>84</v>
      </c>
    </row>
    <row r="37" customFormat="false" ht="15" hidden="false" customHeight="false" outlineLevel="0" collapsed="false">
      <c r="C37" s="22" t="s">
        <v>85</v>
      </c>
      <c r="D37" s="26" t="s">
        <v>86</v>
      </c>
    </row>
    <row r="38" customFormat="false" ht="15" hidden="false" customHeight="false" outlineLevel="0" collapsed="false">
      <c r="C38" s="22" t="s">
        <v>87</v>
      </c>
      <c r="D38" s="26" t="s">
        <v>88</v>
      </c>
    </row>
    <row r="39" customFormat="false" ht="15" hidden="false" customHeight="false" outlineLevel="0" collapsed="false">
      <c r="C39" s="22" t="s">
        <v>89</v>
      </c>
      <c r="D39" s="26" t="s">
        <v>90</v>
      </c>
    </row>
    <row r="40" customFormat="false" ht="15" hidden="false" customHeight="false" outlineLevel="0" collapsed="false">
      <c r="C40" s="22" t="s">
        <v>91</v>
      </c>
      <c r="D40" s="26" t="s">
        <v>92</v>
      </c>
    </row>
    <row r="41" customFormat="false" ht="15" hidden="false" customHeight="false" outlineLevel="0" collapsed="false">
      <c r="C41" s="22" t="s">
        <v>93</v>
      </c>
      <c r="D41" s="26" t="s">
        <v>94</v>
      </c>
    </row>
    <row r="42" customFormat="false" ht="15" hidden="false" customHeight="false" outlineLevel="0" collapsed="false">
      <c r="C42" s="22" t="s">
        <v>95</v>
      </c>
      <c r="D42" s="26" t="s">
        <v>96</v>
      </c>
    </row>
    <row r="43" customFormat="false" ht="15" hidden="false" customHeight="false" outlineLevel="0" collapsed="false">
      <c r="C43" s="22" t="s">
        <v>97</v>
      </c>
      <c r="D43" s="26" t="s">
        <v>98</v>
      </c>
    </row>
    <row r="44" customFormat="false" ht="15" hidden="false" customHeight="false" outlineLevel="0" collapsed="false">
      <c r="C44" s="22" t="s">
        <v>99</v>
      </c>
      <c r="D44" s="26" t="s">
        <v>100</v>
      </c>
    </row>
    <row r="45" customFormat="false" ht="15" hidden="false" customHeight="false" outlineLevel="0" collapsed="false">
      <c r="C45" s="22" t="s">
        <v>101</v>
      </c>
      <c r="D45" s="26" t="s">
        <v>102</v>
      </c>
    </row>
    <row r="46" customFormat="false" ht="15" hidden="false" customHeight="false" outlineLevel="0" collapsed="false">
      <c r="C46" s="22" t="s">
        <v>103</v>
      </c>
      <c r="D46" s="26" t="s">
        <v>104</v>
      </c>
    </row>
    <row r="47" customFormat="false" ht="15" hidden="false" customHeight="false" outlineLevel="0" collapsed="false">
      <c r="C47" s="22" t="s">
        <v>105</v>
      </c>
      <c r="D47" s="26" t="s">
        <v>106</v>
      </c>
    </row>
    <row r="48" customFormat="false" ht="15" hidden="false" customHeight="false" outlineLevel="0" collapsed="false">
      <c r="C48" s="22" t="s">
        <v>107</v>
      </c>
      <c r="D48" s="26" t="s">
        <v>108</v>
      </c>
    </row>
    <row r="49" customFormat="false" ht="15" hidden="false" customHeight="false" outlineLevel="0" collapsed="false">
      <c r="C49" s="22" t="s">
        <v>109</v>
      </c>
      <c r="D49" s="26" t="s">
        <v>110</v>
      </c>
    </row>
    <row r="50" customFormat="false" ht="15" hidden="false" customHeight="false" outlineLevel="0" collapsed="false">
      <c r="C50" s="22" t="s">
        <v>111</v>
      </c>
      <c r="D50" s="26" t="s">
        <v>112</v>
      </c>
    </row>
    <row r="51" customFormat="false" ht="15" hidden="false" customHeight="false" outlineLevel="0" collapsed="false">
      <c r="C51" s="22" t="s">
        <v>113</v>
      </c>
      <c r="D51" s="26" t="s">
        <v>114</v>
      </c>
    </row>
    <row r="52" customFormat="false" ht="15" hidden="false" customHeight="false" outlineLevel="0" collapsed="false">
      <c r="C52" s="22" t="s">
        <v>115</v>
      </c>
      <c r="D52" s="26" t="s">
        <v>116</v>
      </c>
    </row>
    <row r="53" customFormat="false" ht="15" hidden="false" customHeight="false" outlineLevel="0" collapsed="false">
      <c r="C53" s="22" t="s">
        <v>117</v>
      </c>
      <c r="D53" s="26" t="s">
        <v>118</v>
      </c>
    </row>
    <row r="54" customFormat="false" ht="15" hidden="false" customHeight="false" outlineLevel="0" collapsed="false">
      <c r="C54" s="22" t="s">
        <v>119</v>
      </c>
      <c r="D54" s="26" t="s">
        <v>120</v>
      </c>
    </row>
    <row r="55" customFormat="false" ht="15" hidden="false" customHeight="false" outlineLevel="0" collapsed="false">
      <c r="C55" s="22" t="s">
        <v>121</v>
      </c>
      <c r="D55" s="26" t="s">
        <v>122</v>
      </c>
    </row>
    <row r="56" customFormat="false" ht="15" hidden="false" customHeight="false" outlineLevel="0" collapsed="false">
      <c r="C56" s="22" t="s">
        <v>123</v>
      </c>
      <c r="D56" s="26" t="s">
        <v>124</v>
      </c>
    </row>
    <row r="57" customFormat="false" ht="15" hidden="false" customHeight="false" outlineLevel="0" collapsed="false">
      <c r="C57" s="22" t="s">
        <v>125</v>
      </c>
      <c r="D57" s="26" t="s">
        <v>126</v>
      </c>
    </row>
    <row r="58" customFormat="false" ht="15" hidden="false" customHeight="false" outlineLevel="0" collapsed="false">
      <c r="C58" s="22" t="s">
        <v>127</v>
      </c>
      <c r="D58" s="26" t="s">
        <v>128</v>
      </c>
    </row>
    <row r="59" customFormat="false" ht="15" hidden="false" customHeight="false" outlineLevel="0" collapsed="false">
      <c r="C59" s="22" t="s">
        <v>129</v>
      </c>
      <c r="D59" s="26" t="s">
        <v>130</v>
      </c>
    </row>
    <row r="60" customFormat="false" ht="15" hidden="false" customHeight="false" outlineLevel="0" collapsed="false">
      <c r="C60" s="22" t="s">
        <v>131</v>
      </c>
      <c r="D60" s="26" t="s">
        <v>132</v>
      </c>
    </row>
    <row r="61" customFormat="false" ht="15" hidden="false" customHeight="false" outlineLevel="0" collapsed="false">
      <c r="C61" s="22" t="s">
        <v>133</v>
      </c>
      <c r="D61" s="26" t="s">
        <v>134</v>
      </c>
    </row>
    <row r="62" customFormat="false" ht="15" hidden="false" customHeight="false" outlineLevel="0" collapsed="false">
      <c r="C62" s="22" t="s">
        <v>135</v>
      </c>
      <c r="D62" s="26" t="s">
        <v>136</v>
      </c>
    </row>
    <row r="63" customFormat="false" ht="15" hidden="false" customHeight="false" outlineLevel="0" collapsed="false">
      <c r="C63" s="22" t="s">
        <v>137</v>
      </c>
      <c r="D63" s="26" t="s">
        <v>138</v>
      </c>
    </row>
    <row r="64" customFormat="false" ht="15" hidden="false" customHeight="false" outlineLevel="0" collapsed="false">
      <c r="C64" s="22" t="s">
        <v>139</v>
      </c>
      <c r="D64" s="26" t="s">
        <v>140</v>
      </c>
    </row>
    <row r="65" customFormat="false" ht="15" hidden="false" customHeight="false" outlineLevel="0" collapsed="false">
      <c r="C65" s="22" t="s">
        <v>141</v>
      </c>
      <c r="D65" s="26" t="s">
        <v>142</v>
      </c>
    </row>
    <row r="66" customFormat="false" ht="15" hidden="false" customHeight="false" outlineLevel="0" collapsed="false">
      <c r="C66" s="22" t="s">
        <v>143</v>
      </c>
      <c r="D66" s="26" t="s">
        <v>144</v>
      </c>
    </row>
    <row r="67" customFormat="false" ht="15" hidden="false" customHeight="false" outlineLevel="0" collapsed="false">
      <c r="C67" s="22" t="s">
        <v>145</v>
      </c>
      <c r="D67" s="26" t="s">
        <v>146</v>
      </c>
    </row>
    <row r="68" customFormat="false" ht="15" hidden="false" customHeight="false" outlineLevel="0" collapsed="false">
      <c r="C68" s="22" t="s">
        <v>147</v>
      </c>
      <c r="D68" s="26" t="s">
        <v>148</v>
      </c>
    </row>
    <row r="69" customFormat="false" ht="15" hidden="false" customHeight="false" outlineLevel="0" collapsed="false">
      <c r="C69" s="22" t="s">
        <v>149</v>
      </c>
      <c r="D69" s="26" t="s">
        <v>150</v>
      </c>
    </row>
    <row r="70" customFormat="false" ht="15" hidden="false" customHeight="false" outlineLevel="0" collapsed="false">
      <c r="C70" s="22" t="s">
        <v>151</v>
      </c>
      <c r="D70" s="26" t="s">
        <v>152</v>
      </c>
    </row>
    <row r="71" customFormat="false" ht="15" hidden="false" customHeight="false" outlineLevel="0" collapsed="false">
      <c r="C71" s="22" t="s">
        <v>153</v>
      </c>
      <c r="D71" s="26" t="s">
        <v>154</v>
      </c>
    </row>
    <row r="72" customFormat="false" ht="15" hidden="false" customHeight="false" outlineLevel="0" collapsed="false">
      <c r="C72" s="22" t="s">
        <v>155</v>
      </c>
      <c r="D72" s="26" t="s">
        <v>156</v>
      </c>
    </row>
    <row r="73" customFormat="false" ht="15" hidden="false" customHeight="false" outlineLevel="0" collapsed="false">
      <c r="C73" s="22" t="s">
        <v>157</v>
      </c>
      <c r="D73" s="26" t="s">
        <v>158</v>
      </c>
    </row>
    <row r="74" customFormat="false" ht="15" hidden="false" customHeight="false" outlineLevel="0" collapsed="false">
      <c r="C74" s="22" t="s">
        <v>159</v>
      </c>
      <c r="D74" s="26" t="s">
        <v>160</v>
      </c>
    </row>
    <row r="75" customFormat="false" ht="15" hidden="false" customHeight="false" outlineLevel="0" collapsed="false">
      <c r="C75" s="22" t="s">
        <v>161</v>
      </c>
      <c r="D75" s="26" t="s">
        <v>162</v>
      </c>
    </row>
    <row r="76" customFormat="false" ht="15" hidden="false" customHeight="false" outlineLevel="0" collapsed="false">
      <c r="C76" s="22" t="s">
        <v>163</v>
      </c>
      <c r="D76" s="26" t="s">
        <v>164</v>
      </c>
    </row>
    <row r="77" customFormat="false" ht="15" hidden="false" customHeight="false" outlineLevel="0" collapsed="false">
      <c r="C77" s="22" t="s">
        <v>165</v>
      </c>
      <c r="D77" s="26" t="s">
        <v>166</v>
      </c>
    </row>
    <row r="78" customFormat="false" ht="15" hidden="false" customHeight="false" outlineLevel="0" collapsed="false">
      <c r="C78" s="22" t="s">
        <v>167</v>
      </c>
      <c r="D78" s="26" t="s">
        <v>168</v>
      </c>
    </row>
    <row r="79" customFormat="false" ht="15" hidden="false" customHeight="false" outlineLevel="0" collapsed="false">
      <c r="C79" s="22" t="s">
        <v>169</v>
      </c>
      <c r="D79" s="26" t="s">
        <v>170</v>
      </c>
    </row>
    <row r="80" customFormat="false" ht="15" hidden="false" customHeight="false" outlineLevel="0" collapsed="false">
      <c r="C80" s="22" t="s">
        <v>171</v>
      </c>
      <c r="D80" s="26" t="s">
        <v>172</v>
      </c>
    </row>
    <row r="81" customFormat="false" ht="15" hidden="false" customHeight="false" outlineLevel="0" collapsed="false">
      <c r="C81" s="22" t="s">
        <v>173</v>
      </c>
      <c r="D81" s="26" t="s">
        <v>174</v>
      </c>
    </row>
    <row r="82" customFormat="false" ht="15" hidden="false" customHeight="false" outlineLevel="0" collapsed="false">
      <c r="C82" s="22" t="s">
        <v>175</v>
      </c>
      <c r="D82" s="26" t="s">
        <v>176</v>
      </c>
    </row>
    <row r="83" customFormat="false" ht="15" hidden="false" customHeight="false" outlineLevel="0" collapsed="false">
      <c r="C83" s="22" t="s">
        <v>177</v>
      </c>
      <c r="D83" s="26" t="s">
        <v>178</v>
      </c>
    </row>
    <row r="84" customFormat="false" ht="15" hidden="false" customHeight="false" outlineLevel="0" collapsed="false">
      <c r="C84" s="22" t="s">
        <v>179</v>
      </c>
      <c r="D84" s="26" t="s">
        <v>180</v>
      </c>
    </row>
    <row r="85" customFormat="false" ht="15" hidden="false" customHeight="false" outlineLevel="0" collapsed="false">
      <c r="C85" s="22" t="s">
        <v>181</v>
      </c>
      <c r="D85" s="26" t="s">
        <v>182</v>
      </c>
    </row>
    <row r="86" customFormat="false" ht="15" hidden="false" customHeight="false" outlineLevel="0" collapsed="false">
      <c r="C86" s="22" t="s">
        <v>183</v>
      </c>
      <c r="D86" s="26" t="s">
        <v>184</v>
      </c>
    </row>
    <row r="87" customFormat="false" ht="15" hidden="false" customHeight="false" outlineLevel="0" collapsed="false">
      <c r="C87" s="22" t="s">
        <v>185</v>
      </c>
      <c r="D87" s="29" t="s">
        <v>186</v>
      </c>
    </row>
    <row r="88" customFormat="false" ht="15" hidden="false" customHeight="false" outlineLevel="0" collapsed="false">
      <c r="C88" s="22" t="s">
        <v>187</v>
      </c>
      <c r="D88" s="29" t="s">
        <v>188</v>
      </c>
    </row>
    <row r="89" customFormat="false" ht="15" hidden="false" customHeight="false" outlineLevel="0" collapsed="false">
      <c r="C89" s="22" t="s">
        <v>189</v>
      </c>
      <c r="D89" s="29" t="s">
        <v>190</v>
      </c>
    </row>
    <row r="90" customFormat="false" ht="15" hidden="false" customHeight="false" outlineLevel="0" collapsed="false">
      <c r="C90" s="22" t="s">
        <v>191</v>
      </c>
      <c r="D90" s="29" t="s">
        <v>30</v>
      </c>
    </row>
    <row r="91" customFormat="false" ht="15" hidden="false" customHeight="false" outlineLevel="0" collapsed="false">
      <c r="C91" s="22" t="s">
        <v>192</v>
      </c>
      <c r="D91" s="29" t="s">
        <v>193</v>
      </c>
    </row>
    <row r="92" customFormat="false" ht="15" hidden="false" customHeight="false" outlineLevel="0" collapsed="false">
      <c r="C92" s="22" t="s">
        <v>194</v>
      </c>
      <c r="D92" s="29" t="s">
        <v>195</v>
      </c>
    </row>
    <row r="93" customFormat="false" ht="15" hidden="false" customHeight="false" outlineLevel="0" collapsed="false">
      <c r="C93" s="22" t="s">
        <v>196</v>
      </c>
      <c r="D93" s="29" t="s">
        <v>197</v>
      </c>
    </row>
    <row r="94" customFormat="false" ht="15" hidden="false" customHeight="false" outlineLevel="0" collapsed="false">
      <c r="C94" s="22" t="s">
        <v>198</v>
      </c>
      <c r="D94" s="29" t="s">
        <v>199</v>
      </c>
    </row>
    <row r="95" customFormat="false" ht="15" hidden="false" customHeight="false" outlineLevel="0" collapsed="false">
      <c r="C95" s="22" t="s">
        <v>200</v>
      </c>
      <c r="D95" s="29" t="s">
        <v>201</v>
      </c>
    </row>
    <row r="96" customFormat="false" ht="15" hidden="false" customHeight="false" outlineLevel="0" collapsed="false">
      <c r="C96" s="22" t="s">
        <v>202</v>
      </c>
      <c r="D96" s="29" t="s">
        <v>203</v>
      </c>
    </row>
    <row r="97" customFormat="false" ht="15" hidden="false" customHeight="false" outlineLevel="0" collapsed="false">
      <c r="C97" s="22" t="s">
        <v>204</v>
      </c>
      <c r="D97" s="29" t="s">
        <v>205</v>
      </c>
    </row>
    <row r="98" customFormat="false" ht="15" hidden="false" customHeight="false" outlineLevel="0" collapsed="false">
      <c r="C98" s="22" t="s">
        <v>206</v>
      </c>
      <c r="D98" s="29" t="s">
        <v>207</v>
      </c>
    </row>
    <row r="99" customFormat="false" ht="15" hidden="false" customHeight="false" outlineLevel="0" collapsed="false">
      <c r="C99" s="22" t="s">
        <v>208</v>
      </c>
      <c r="D99" s="29" t="s">
        <v>209</v>
      </c>
      <c r="E99" s="24"/>
    </row>
    <row r="100" customFormat="false" ht="15" hidden="false" customHeight="false" outlineLevel="0" collapsed="false">
      <c r="C100" s="22" t="s">
        <v>210</v>
      </c>
      <c r="D100" s="26" t="s">
        <v>211</v>
      </c>
    </row>
    <row r="101" customFormat="false" ht="15" hidden="false" customHeight="false" outlineLevel="0" collapsed="false">
      <c r="C101" s="22" t="s">
        <v>212</v>
      </c>
      <c r="D101" s="26" t="s">
        <v>213</v>
      </c>
    </row>
    <row r="102" customFormat="false" ht="15" hidden="false" customHeight="false" outlineLevel="0" collapsed="false">
      <c r="C102" s="22" t="s">
        <v>214</v>
      </c>
      <c r="D102" s="26" t="s">
        <v>215</v>
      </c>
    </row>
    <row r="103" customFormat="false" ht="15" hidden="false" customHeight="false" outlineLevel="0" collapsed="false">
      <c r="C103" s="22" t="s">
        <v>216</v>
      </c>
      <c r="D103" s="26" t="s">
        <v>217</v>
      </c>
    </row>
    <row r="104" customFormat="false" ht="15" hidden="false" customHeight="false" outlineLevel="0" collapsed="false">
      <c r="C104" s="22" t="s">
        <v>218</v>
      </c>
      <c r="D104" s="26" t="s">
        <v>219</v>
      </c>
    </row>
    <row r="105" customFormat="false" ht="15" hidden="false" customHeight="false" outlineLevel="0" collapsed="false">
      <c r="C105" s="22" t="s">
        <v>220</v>
      </c>
      <c r="D105" s="26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45Z</dcterms:created>
  <dc:creator>User</dc:creator>
  <dc:description/>
  <dc:language>en-US</dc:language>
  <cp:lastModifiedBy>Пользователь</cp:lastModifiedBy>
  <cp:lastPrinted>2015-02-26T11:21:31Z</cp:lastPrinted>
  <dcterms:modified xsi:type="dcterms:W3CDTF">2016-03-10T13:50:30Z</dcterms:modified>
  <cp:revision>0</cp:revision>
  <dc:subject/>
  <dc:title/>
</cp:coreProperties>
</file>