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6 год"</t>
  </si>
  <si>
    <t xml:space="preserve">ИСТОЧНИКИ ФИНАНСИРОВАНИЯ ДЕФИЦИТА БЮДЖЕТА ПОСЕЛЕНИЯ НА 2016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5" zoomScalePageLayoutView="75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1742.6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1742.6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56937.6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56937.6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56937.6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56937.6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58680.2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58680.2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58680.2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58680.2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НачФин</cp:lastModifiedBy>
  <cp:lastPrinted>2016-06-29T10:57:23Z</cp:lastPrinted>
  <dcterms:modified xsi:type="dcterms:W3CDTF">2016-09-12T07:27:37Z</dcterms:modified>
  <cp:revision>0</cp:revision>
  <dc:subject/>
  <dc:title/>
</cp:coreProperties>
</file>