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J23" activeCellId="0" sqref="J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4457.9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4457.9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60245.5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60245.5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60245.5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60245.5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64703.4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64703.4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64703.4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64703.4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5:18:54Z</cp:lastPrinted>
  <dcterms:modified xsi:type="dcterms:W3CDTF">2016-11-06T15:20:16Z</dcterms:modified>
  <cp:revision>0</cp:revision>
  <dc:subject/>
  <dc:title/>
</cp:coreProperties>
</file>