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4457.9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4457.9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28387.2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28387.2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28387.2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28387.2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32845.1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32845.1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32845.1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32845.1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4:44:58Z</cp:lastPrinted>
  <dcterms:modified xsi:type="dcterms:W3CDTF">2016-11-06T14:48:18Z</dcterms:modified>
  <cp:revision>0</cp:revision>
  <dc:subject/>
  <dc:title/>
</cp:coreProperties>
</file>