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8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5 год и на плаовый период 2016 и 2017 годов"</t>
  </si>
  <si>
    <t xml:space="preserve">ИСТОЧНИКИ ФИНАНСИРОВАНИЯ ДЕФИЦИТА БЮДЖЕТА ПОСЕЛЕНИЯ НА 2015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J23" activeCellId="0" sqref="J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4457.9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4457.9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57305.96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57305.96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57305.96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57305.96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61763.86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61763.86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61763.86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61763.86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Петр</cp:lastModifiedBy>
  <cp:lastPrinted>2016-11-06T15:07:50Z</cp:lastPrinted>
  <dcterms:modified xsi:type="dcterms:W3CDTF">2016-11-06T15:07:52Z</dcterms:modified>
  <cp:revision>0</cp:revision>
  <dc:subject/>
  <dc:title/>
</cp:coreProperties>
</file>